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88549318"/>
        <c:axId val="72986286"/>
      </c:scatterChart>
      <c:valAx>
        <c:axId val="885493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286"/>
        <c:crossesAt val="-1000"/>
        <c:crossBetween val="midCat"/>
        <c:majorUnit val="0.05"/>
      </c:valAx>
      <c:valAx>
        <c:axId val="729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24537351"/>
        <c:axId val="10197210"/>
      </c:scatterChart>
      <c:valAx>
        <c:axId val="245373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210"/>
        <c:crossesAt val="-2000"/>
        <c:crossBetween val="midCat"/>
        <c:majorUnit val="0.05"/>
      </c:valAx>
      <c:valAx>
        <c:axId val="101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54667670"/>
        <c:axId val="62196166"/>
      </c:scatterChart>
      <c:valAx>
        <c:axId val="546676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166"/>
        <c:crossesAt val="-2000"/>
        <c:crossBetween val="midCat"/>
        <c:majorUnit val="0.05"/>
      </c:valAx>
      <c:valAx>
        <c:axId val="621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83144494"/>
        <c:axId val="80903204"/>
      </c:scatterChart>
      <c:valAx>
        <c:axId val="831444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204"/>
        <c:crossesAt val="-2000"/>
        <c:crossBetween val="midCat"/>
        <c:majorUnit val="0.05"/>
      </c:valAx>
      <c:valAx>
        <c:axId val="809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33662597"/>
        <c:axId val="15492049"/>
      </c:scatterChart>
      <c:valAx>
        <c:axId val="336625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049"/>
        <c:crossesAt val="-2000"/>
        <c:crossBetween val="midCat"/>
        <c:majorUnit val="0.05"/>
      </c:valAx>
      <c:valAx>
        <c:axId val="154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5453719"/>
        <c:axId val="16826526"/>
      </c:scatterChart>
      <c:valAx>
        <c:axId val="54537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526"/>
        <c:crossesAt val="-1000"/>
        <c:crossBetween val="midCat"/>
        <c:majorUnit val="0.05"/>
      </c:valAx>
      <c:valAx>
        <c:axId val="168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7471292"/>
        <c:axId val="29555847"/>
      </c:scatterChart>
      <c:valAx>
        <c:axId val="74712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847"/>
        <c:crossesAt val="-1000"/>
        <c:crossBetween val="midCat"/>
        <c:majorUnit val="0.05"/>
      </c:valAx>
      <c:valAx>
        <c:axId val="295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32501625"/>
        <c:axId val="16567514"/>
      </c:scatterChart>
      <c:valAx>
        <c:axId val="325016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514"/>
        <c:crossesAt val="-2000"/>
        <c:crossBetween val="midCat"/>
        <c:majorUnit val="0.05"/>
      </c:valAx>
      <c:valAx>
        <c:axId val="1656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81582020"/>
        <c:axId val="9755439"/>
      </c:scatterChart>
      <c:valAx>
        <c:axId val="815820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39"/>
        <c:crossesAt val="-2000"/>
        <c:crossBetween val="midCat"/>
        <c:majorUnit val="0.05"/>
      </c:valAx>
      <c:valAx>
        <c:axId val="97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86057923"/>
        <c:axId val="73071253"/>
      </c:scatterChart>
      <c:valAx>
        <c:axId val="860579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253"/>
        <c:crossesAt val="-2000"/>
        <c:crossBetween val="midCat"/>
        <c:majorUnit val="0.05"/>
      </c:valAx>
      <c:valAx>
        <c:axId val="730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81358025"/>
        <c:axId val="15988236"/>
      </c:scatterChart>
      <c:valAx>
        <c:axId val="813580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236"/>
        <c:crossesAt val="-2000"/>
        <c:crossBetween val="midCat"/>
        <c:majorUnit val="0.05"/>
      </c:valAx>
      <c:valAx>
        <c:axId val="159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34730508"/>
        <c:axId val="5245104"/>
      </c:scatterChart>
      <c:valAx>
        <c:axId val="347305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04"/>
        <c:crossesAt val="-2000"/>
        <c:crossBetween val="midCat"/>
        <c:majorUnit val="0.05"/>
      </c:valAx>
      <c:valAx>
        <c:axId val="52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63644291"/>
        <c:axId val="67762374"/>
      </c:scatterChart>
      <c:valAx>
        <c:axId val="636442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374"/>
        <c:crossesAt val="-2000"/>
        <c:crossBetween val="midCat"/>
        <c:majorUnit val="0.05"/>
      </c:valAx>
      <c:valAx>
        <c:axId val="677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